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20198800"/>
        <c:axId val="36482145"/>
      </c:barChart>
      <c:catAx>
        <c:axId val="20198800"/>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82145"/>
        <c:crossesAt val="0"/>
        <c:auto val="1"/>
        <c:lblAlgn val="ctr"/>
        <c:lblOffset val="100"/>
        <c:noMultiLvlLbl val="0"/>
      </c:catAx>
      <c:valAx>
        <c:axId val="364821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98800"/>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61595381"/>
        <c:axId val="11108674"/>
      </c:lineChart>
      <c:catAx>
        <c:axId val="61595381"/>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11108674"/>
        <c:crossesAt val="0"/>
        <c:auto val="1"/>
        <c:lblAlgn val="ctr"/>
        <c:lblOffset val="100"/>
        <c:noMultiLvlLbl val="0"/>
      </c:catAx>
      <c:valAx>
        <c:axId val="111086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95381"/>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